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78589"/>
        <c:axId val="26564514"/>
      </c:barChart>
      <c:catAx>
        <c:axId val="4478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64514"/>
        <c:auto val="1"/>
        <c:lblAlgn val="ctr"/>
        <c:lblOffset val="100"/>
        <c:noMultiLvlLbl val="0"/>
      </c:catAx>
      <c:valAx>
        <c:axId val="26564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8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49066"/>
        <c:axId val="16251673"/>
      </c:scatterChart>
      <c:valAx>
        <c:axId val="3614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673"/>
        <c:crossesAt val="0"/>
        <c:crossBetween val="midCat"/>
      </c:valAx>
      <c:valAx>
        <c:axId val="162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