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505018"/>
        <c:axId val="76295317"/>
      </c:scatterChart>
      <c:valAx>
        <c:axId val="185050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5317"/>
        <c:crossesAt val="0"/>
        <c:crossBetween val="midCat"/>
      </c:valAx>
      <c:valAx>
        <c:axId val="762953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50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611138"/>
        <c:axId val="80654376"/>
      </c:scatterChart>
      <c:valAx>
        <c:axId val="956111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4376"/>
        <c:crossesAt val="0"/>
        <c:crossBetween val="midCat"/>
      </c:valAx>
      <c:valAx>
        <c:axId val="806543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11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394411"/>
        <c:axId val="84720338"/>
      </c:scatterChart>
      <c:valAx>
        <c:axId val="743944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0338"/>
        <c:crossesAt val="0"/>
        <c:crossBetween val="midCat"/>
      </c:valAx>
      <c:valAx>
        <c:axId val="847203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44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850149"/>
        <c:axId val="50944137"/>
      </c:scatterChart>
      <c:valAx>
        <c:axId val="988501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4137"/>
        <c:crossesAt val="0"/>
        <c:crossBetween val="midCat"/>
      </c:valAx>
      <c:valAx>
        <c:axId val="509441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01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