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54261"/>
        <c:axId val="4780513"/>
      </c:barChart>
      <c:catAx>
        <c:axId val="9285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13"/>
        <c:auto val="1"/>
        <c:lblAlgn val="ctr"/>
        <c:lblOffset val="100"/>
        <c:noMultiLvlLbl val="0"/>
      </c:catAx>
      <c:valAx>
        <c:axId val="478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50055"/>
        <c:axId val="61471256"/>
      </c:barChart>
      <c:catAx>
        <c:axId val="1175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256"/>
        <c:auto val="1"/>
        <c:lblAlgn val="ctr"/>
        <c:lblOffset val="100"/>
        <c:noMultiLvlLbl val="0"/>
      </c:catAx>
      <c:valAx>
        <c:axId val="6147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59144"/>
        <c:axId val="32329065"/>
      </c:barChart>
      <c:catAx>
        <c:axId val="9585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065"/>
        <c:auto val="1"/>
        <c:lblAlgn val="ctr"/>
        <c:lblOffset val="100"/>
        <c:noMultiLvlLbl val="0"/>
      </c:catAx>
      <c:valAx>
        <c:axId val="3232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22404"/>
        <c:axId val="89486436"/>
      </c:barChart>
      <c:catAx>
        <c:axId val="3932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436"/>
        <c:auto val="1"/>
        <c:lblAlgn val="ctr"/>
        <c:lblOffset val="100"/>
        <c:noMultiLvlLbl val="0"/>
      </c:catAx>
      <c:valAx>
        <c:axId val="8948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60124"/>
        <c:axId val="62242127"/>
      </c:barChart>
      <c:catAx>
        <c:axId val="3246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127"/>
        <c:auto val="1"/>
        <c:lblAlgn val="ctr"/>
        <c:lblOffset val="100"/>
        <c:noMultiLvlLbl val="0"/>
      </c:catAx>
      <c:valAx>
        <c:axId val="6224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63910"/>
        <c:axId val="59387893"/>
      </c:barChart>
      <c:catAx>
        <c:axId val="3066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893"/>
        <c:auto val="1"/>
        <c:lblAlgn val="ctr"/>
        <c:lblOffset val="100"/>
        <c:noMultiLvlLbl val="0"/>
      </c:catAx>
      <c:valAx>
        <c:axId val="5938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59287"/>
        <c:axId val="45766315"/>
      </c:barChart>
      <c:catAx>
        <c:axId val="4475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6315"/>
        <c:auto val="1"/>
        <c:lblAlgn val="ctr"/>
        <c:lblOffset val="100"/>
        <c:noMultiLvlLbl val="0"/>
      </c:catAx>
      <c:valAx>
        <c:axId val="4576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68199"/>
        <c:axId val="93245231"/>
      </c:barChart>
      <c:catAx>
        <c:axId val="5446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231"/>
        <c:auto val="1"/>
        <c:lblAlgn val="ctr"/>
        <c:lblOffset val="100"/>
        <c:noMultiLvlLbl val="0"/>
      </c:catAx>
      <c:valAx>
        <c:axId val="9324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17687"/>
        <c:axId val="11694925"/>
      </c:barChart>
      <c:catAx>
        <c:axId val="2621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925"/>
        <c:auto val="1"/>
        <c:lblAlgn val="ctr"/>
        <c:lblOffset val="100"/>
        <c:noMultiLvlLbl val="0"/>
      </c:catAx>
      <c:valAx>
        <c:axId val="1169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75850"/>
        <c:axId val="56987786"/>
      </c:barChart>
      <c:catAx>
        <c:axId val="6257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786"/>
        <c:auto val="1"/>
        <c:lblAlgn val="ctr"/>
        <c:lblOffset val="100"/>
        <c:noMultiLvlLbl val="0"/>
      </c:catAx>
      <c:valAx>
        <c:axId val="5698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99889"/>
        <c:axId val="97724891"/>
      </c:barChart>
      <c:catAx>
        <c:axId val="5359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891"/>
        <c:auto val="1"/>
        <c:lblAlgn val="ctr"/>
        <c:lblOffset val="100"/>
        <c:noMultiLvlLbl val="0"/>
      </c:catAx>
      <c:valAx>
        <c:axId val="9772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46411"/>
        <c:axId val="80073140"/>
      </c:barChart>
      <c:catAx>
        <c:axId val="6234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140"/>
        <c:auto val="1"/>
        <c:lblAlgn val="ctr"/>
        <c:lblOffset val="100"/>
        <c:noMultiLvlLbl val="0"/>
      </c:catAx>
      <c:valAx>
        <c:axId val="8007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22084"/>
        <c:axId val="54061425"/>
      </c:barChart>
      <c:catAx>
        <c:axId val="9112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425"/>
        <c:auto val="1"/>
        <c:lblAlgn val="ctr"/>
        <c:lblOffset val="100"/>
        <c:noMultiLvlLbl val="0"/>
      </c:catAx>
      <c:valAx>
        <c:axId val="5406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75632"/>
        <c:axId val="32858419"/>
      </c:barChart>
      <c:catAx>
        <c:axId val="8997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419"/>
        <c:auto val="1"/>
        <c:lblAlgn val="ctr"/>
        <c:lblOffset val="100"/>
        <c:noMultiLvlLbl val="0"/>
      </c:catAx>
      <c:valAx>
        <c:axId val="3285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76966"/>
        <c:axId val="52882452"/>
      </c:barChart>
      <c:catAx>
        <c:axId val="2967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452"/>
        <c:auto val="1"/>
        <c:lblAlgn val="ctr"/>
        <c:lblOffset val="100"/>
        <c:noMultiLvlLbl val="0"/>
      </c:catAx>
      <c:valAx>
        <c:axId val="5288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745808"/>
        <c:axId val="17318437"/>
      </c:barChart>
      <c:catAx>
        <c:axId val="6274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437"/>
        <c:auto val="1"/>
        <c:lblAlgn val="ctr"/>
        <c:lblOffset val="100"/>
        <c:noMultiLvlLbl val="0"/>
      </c:catAx>
      <c:valAx>
        <c:axId val="1731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68021"/>
        <c:axId val="51634088"/>
      </c:barChart>
      <c:catAx>
        <c:axId val="6376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088"/>
        <c:auto val="1"/>
        <c:lblAlgn val="ctr"/>
        <c:lblOffset val="100"/>
        <c:noMultiLvlLbl val="0"/>
      </c:catAx>
      <c:valAx>
        <c:axId val="5163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07414"/>
        <c:axId val="43116783"/>
      </c:barChart>
      <c:catAx>
        <c:axId val="1250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783"/>
        <c:auto val="1"/>
        <c:lblAlgn val="ctr"/>
        <c:lblOffset val="100"/>
        <c:noMultiLvlLbl val="0"/>
      </c:catAx>
      <c:valAx>
        <c:axId val="4311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