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653178"/>
        <c:axId val="49753829"/>
      </c:barChart>
      <c:catAx>
        <c:axId val="69653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53829"/>
        <c:auto val="1"/>
        <c:lblAlgn val="ctr"/>
        <c:lblOffset val="100"/>
        <c:noMultiLvlLbl val="0"/>
      </c:catAx>
      <c:valAx>
        <c:axId val="49753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53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8537090"/>
        <c:axId val="57792032"/>
      </c:barChart>
      <c:catAx>
        <c:axId val="78537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92032"/>
        <c:auto val="1"/>
        <c:lblAlgn val="ctr"/>
        <c:lblOffset val="100"/>
        <c:noMultiLvlLbl val="0"/>
      </c:catAx>
      <c:valAx>
        <c:axId val="57792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37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8422371"/>
        <c:axId val="76460405"/>
      </c:barChart>
      <c:catAx>
        <c:axId val="68422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60405"/>
        <c:auto val="1"/>
        <c:lblAlgn val="ctr"/>
        <c:lblOffset val="100"/>
        <c:noMultiLvlLbl val="0"/>
      </c:catAx>
      <c:valAx>
        <c:axId val="76460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22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7119500"/>
        <c:axId val="21125855"/>
      </c:barChart>
      <c:catAx>
        <c:axId val="37119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25855"/>
        <c:auto val="1"/>
        <c:lblAlgn val="ctr"/>
        <c:lblOffset val="100"/>
        <c:noMultiLvlLbl val="0"/>
      </c:catAx>
      <c:valAx>
        <c:axId val="21125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19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3255298"/>
        <c:axId val="53806260"/>
      </c:barChart>
      <c:catAx>
        <c:axId val="93255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06260"/>
        <c:auto val="1"/>
        <c:lblAlgn val="ctr"/>
        <c:lblOffset val="100"/>
        <c:noMultiLvlLbl val="0"/>
      </c:catAx>
      <c:valAx>
        <c:axId val="53806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55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7740893"/>
        <c:axId val="98771161"/>
      </c:barChart>
      <c:catAx>
        <c:axId val="47740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1161"/>
        <c:auto val="1"/>
        <c:lblAlgn val="ctr"/>
        <c:lblOffset val="100"/>
        <c:noMultiLvlLbl val="0"/>
      </c:catAx>
      <c:valAx>
        <c:axId val="98771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40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34432"/>
        <c:axId val="13358237"/>
      </c:barChart>
      <c:catAx>
        <c:axId val="7234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58237"/>
        <c:auto val="1"/>
        <c:lblAlgn val="ctr"/>
        <c:lblOffset val="100"/>
        <c:noMultiLvlLbl val="0"/>
      </c:catAx>
      <c:valAx>
        <c:axId val="13358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4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393536"/>
        <c:axId val="48446002"/>
      </c:barChart>
      <c:catAx>
        <c:axId val="87393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46002"/>
        <c:auto val="1"/>
        <c:lblAlgn val="ctr"/>
        <c:lblOffset val="100"/>
        <c:noMultiLvlLbl val="0"/>
      </c:catAx>
      <c:valAx>
        <c:axId val="48446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93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24843"/>
        <c:axId val="63369950"/>
      </c:barChart>
      <c:catAx>
        <c:axId val="5724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69950"/>
        <c:auto val="1"/>
        <c:lblAlgn val="ctr"/>
        <c:lblOffset val="100"/>
        <c:noMultiLvlLbl val="0"/>
      </c:catAx>
      <c:valAx>
        <c:axId val="63369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4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794861"/>
        <c:axId val="59169261"/>
      </c:barChart>
      <c:catAx>
        <c:axId val="91794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69261"/>
        <c:auto val="1"/>
        <c:lblAlgn val="ctr"/>
        <c:lblOffset val="100"/>
        <c:noMultiLvlLbl val="0"/>
      </c:catAx>
      <c:valAx>
        <c:axId val="59169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94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083624"/>
        <c:axId val="80054325"/>
      </c:barChart>
      <c:catAx>
        <c:axId val="42083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54325"/>
        <c:auto val="1"/>
        <c:lblAlgn val="ctr"/>
        <c:lblOffset val="100"/>
        <c:noMultiLvlLbl val="0"/>
      </c:catAx>
      <c:valAx>
        <c:axId val="80054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83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422959"/>
        <c:axId val="27442127"/>
      </c:barChart>
      <c:catAx>
        <c:axId val="28422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42127"/>
        <c:auto val="1"/>
        <c:lblAlgn val="ctr"/>
        <c:lblOffset val="100"/>
        <c:noMultiLvlLbl val="0"/>
      </c:catAx>
      <c:valAx>
        <c:axId val="27442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22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7091829"/>
        <c:axId val="53344888"/>
      </c:barChart>
      <c:catAx>
        <c:axId val="97091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44888"/>
        <c:auto val="1"/>
        <c:lblAlgn val="ctr"/>
        <c:lblOffset val="100"/>
        <c:noMultiLvlLbl val="0"/>
      </c:catAx>
      <c:valAx>
        <c:axId val="53344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91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614121"/>
        <c:axId val="67766410"/>
      </c:barChart>
      <c:catAx>
        <c:axId val="96614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66410"/>
        <c:auto val="1"/>
        <c:lblAlgn val="ctr"/>
        <c:lblOffset val="100"/>
        <c:noMultiLvlLbl val="0"/>
      </c:catAx>
      <c:valAx>
        <c:axId val="67766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14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9267737"/>
        <c:axId val="7181715"/>
      </c:barChart>
      <c:catAx>
        <c:axId val="69267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1715"/>
        <c:auto val="1"/>
        <c:lblAlgn val="ctr"/>
        <c:lblOffset val="100"/>
        <c:noMultiLvlLbl val="0"/>
      </c:catAx>
      <c:valAx>
        <c:axId val="7181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67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669088"/>
        <c:axId val="9558687"/>
      </c:barChart>
      <c:catAx>
        <c:axId val="81669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8687"/>
        <c:auto val="1"/>
        <c:lblAlgn val="ctr"/>
        <c:lblOffset val="100"/>
        <c:noMultiLvlLbl val="0"/>
      </c:catAx>
      <c:valAx>
        <c:axId val="9558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69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080545"/>
        <c:axId val="9112488"/>
      </c:barChart>
      <c:catAx>
        <c:axId val="53080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2488"/>
        <c:auto val="1"/>
        <c:lblAlgn val="ctr"/>
        <c:lblOffset val="100"/>
        <c:noMultiLvlLbl val="0"/>
      </c:catAx>
      <c:valAx>
        <c:axId val="9112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80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903531"/>
        <c:axId val="4783150"/>
      </c:barChart>
      <c:catAx>
        <c:axId val="2903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3150"/>
        <c:auto val="1"/>
        <c:lblAlgn val="ctr"/>
        <c:lblOffset val="100"/>
        <c:noMultiLvlLbl val="0"/>
      </c:catAx>
      <c:valAx>
        <c:axId val="4783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3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