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99132"/>
        <c:axId val="94267947"/>
      </c:scatterChart>
      <c:valAx>
        <c:axId val="45099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947"/>
        <c:crossesAt val="0"/>
        <c:crossBetween val="midCat"/>
      </c:valAx>
      <c:valAx>
        <c:axId val="94267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9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79447"/>
        <c:axId val="73724880"/>
      </c:scatterChart>
      <c:valAx>
        <c:axId val="84579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4880"/>
        <c:crossesAt val="0"/>
        <c:crossBetween val="midCat"/>
      </c:valAx>
      <c:valAx>
        <c:axId val="73724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9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56753"/>
        <c:axId val="90339945"/>
      </c:scatterChart>
      <c:valAx>
        <c:axId val="90156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9945"/>
        <c:crossesAt val="0"/>
        <c:crossBetween val="midCat"/>
      </c:valAx>
      <c:valAx>
        <c:axId val="90339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61461"/>
        <c:axId val="78157383"/>
      </c:scatterChart>
      <c:valAx>
        <c:axId val="12361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383"/>
        <c:crossesAt val="0"/>
        <c:crossBetween val="midCat"/>
      </c:valAx>
      <c:valAx>
        <c:axId val="78157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