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691"/>
        <c:axId val="11969899"/>
      </c:scatterChart>
      <c:valAx>
        <c:axId val="784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99"/>
        <c:crossesAt val="0"/>
        <c:crossBetween val="midCat"/>
      </c:valAx>
      <c:valAx>
        <c:axId val="1196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5043"/>
        <c:axId val="45666513"/>
      </c:scatterChart>
      <c:valAx>
        <c:axId val="5319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13"/>
        <c:crossesAt val="0"/>
        <c:crossBetween val="midCat"/>
      </c:valAx>
      <c:valAx>
        <c:axId val="4566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09851"/>
        <c:axId val="27840858"/>
      </c:scatterChart>
      <c:valAx>
        <c:axId val="69809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858"/>
        <c:crossesAt val="0"/>
        <c:crossBetween val="midCat"/>
      </c:valAx>
      <c:valAx>
        <c:axId val="2784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88365"/>
        <c:axId val="5119315"/>
      </c:scatterChart>
      <c:valAx>
        <c:axId val="9948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15"/>
        <c:crossesAt val="0"/>
        <c:crossBetween val="midCat"/>
      </c:valAx>
      <c:valAx>
        <c:axId val="511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