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13728"/>
        <c:axId val="93301362"/>
      </c:barChart>
      <c:catAx>
        <c:axId val="629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362"/>
        <c:auto val="1"/>
        <c:lblAlgn val="ctr"/>
        <c:lblOffset val="100"/>
        <c:noMultiLvlLbl val="0"/>
      </c:catAx>
      <c:valAx>
        <c:axId val="933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12771"/>
        <c:axId val="17582713"/>
      </c:barChart>
      <c:catAx>
        <c:axId val="5651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713"/>
        <c:auto val="1"/>
        <c:lblAlgn val="ctr"/>
        <c:lblOffset val="100"/>
        <c:noMultiLvlLbl val="0"/>
      </c:catAx>
      <c:valAx>
        <c:axId val="1758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09215"/>
        <c:axId val="7878371"/>
      </c:barChart>
      <c:catAx>
        <c:axId val="998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71"/>
        <c:auto val="1"/>
        <c:lblAlgn val="ctr"/>
        <c:lblOffset val="100"/>
        <c:noMultiLvlLbl val="0"/>
      </c:catAx>
      <c:valAx>
        <c:axId val="78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5398"/>
        <c:axId val="12879532"/>
      </c:barChart>
      <c:catAx>
        <c:axId val="161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32"/>
        <c:auto val="1"/>
        <c:lblAlgn val="ctr"/>
        <c:lblOffset val="100"/>
        <c:noMultiLvlLbl val="0"/>
      </c:catAx>
      <c:valAx>
        <c:axId val="128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28087"/>
        <c:axId val="44397306"/>
      </c:barChart>
      <c:catAx>
        <c:axId val="798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306"/>
        <c:auto val="1"/>
        <c:lblAlgn val="ctr"/>
        <c:lblOffset val="100"/>
        <c:noMultiLvlLbl val="0"/>
      </c:catAx>
      <c:valAx>
        <c:axId val="4439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23416"/>
        <c:axId val="38408578"/>
      </c:barChart>
      <c:catAx>
        <c:axId val="1542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578"/>
        <c:auto val="1"/>
        <c:lblAlgn val="ctr"/>
        <c:lblOffset val="100"/>
        <c:noMultiLvlLbl val="0"/>
      </c:catAx>
      <c:valAx>
        <c:axId val="384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37904"/>
        <c:axId val="20574599"/>
      </c:barChart>
      <c:catAx>
        <c:axId val="910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599"/>
        <c:auto val="1"/>
        <c:lblAlgn val="ctr"/>
        <c:lblOffset val="100"/>
        <c:noMultiLvlLbl val="0"/>
      </c:catAx>
      <c:valAx>
        <c:axId val="2057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15665"/>
        <c:axId val="42250457"/>
      </c:barChart>
      <c:catAx>
        <c:axId val="1731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0457"/>
        <c:auto val="1"/>
        <c:lblAlgn val="ctr"/>
        <c:lblOffset val="100"/>
        <c:noMultiLvlLbl val="0"/>
      </c:catAx>
      <c:valAx>
        <c:axId val="4225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77270"/>
        <c:axId val="12507742"/>
      </c:barChart>
      <c:catAx>
        <c:axId val="185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742"/>
        <c:auto val="1"/>
        <c:lblAlgn val="ctr"/>
        <c:lblOffset val="100"/>
        <c:noMultiLvlLbl val="0"/>
      </c:catAx>
      <c:valAx>
        <c:axId val="125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60210"/>
        <c:axId val="88130124"/>
      </c:barChart>
      <c:catAx>
        <c:axId val="753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124"/>
        <c:auto val="1"/>
        <c:lblAlgn val="ctr"/>
        <c:lblOffset val="100"/>
        <c:noMultiLvlLbl val="0"/>
      </c:catAx>
      <c:valAx>
        <c:axId val="881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76996"/>
        <c:axId val="66252234"/>
      </c:barChart>
      <c:catAx>
        <c:axId val="782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234"/>
        <c:auto val="1"/>
        <c:lblAlgn val="ctr"/>
        <c:lblOffset val="100"/>
        <c:noMultiLvlLbl val="0"/>
      </c:catAx>
      <c:valAx>
        <c:axId val="662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7846"/>
        <c:axId val="384569"/>
      </c:barChart>
      <c:catAx>
        <c:axId val="724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"/>
        <c:auto val="1"/>
        <c:lblAlgn val="ctr"/>
        <c:lblOffset val="100"/>
        <c:noMultiLvlLbl val="0"/>
      </c:catAx>
      <c:valAx>
        <c:axId val="38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33282"/>
        <c:axId val="87464635"/>
      </c:barChart>
      <c:catAx>
        <c:axId val="296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635"/>
        <c:auto val="1"/>
        <c:lblAlgn val="ctr"/>
        <c:lblOffset val="100"/>
        <c:noMultiLvlLbl val="0"/>
      </c:catAx>
      <c:valAx>
        <c:axId val="874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0355"/>
        <c:axId val="17340006"/>
      </c:barChart>
      <c:catAx>
        <c:axId val="675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0006"/>
        <c:auto val="1"/>
        <c:lblAlgn val="ctr"/>
        <c:lblOffset val="100"/>
        <c:noMultiLvlLbl val="0"/>
      </c:catAx>
      <c:valAx>
        <c:axId val="173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2290"/>
        <c:axId val="29506117"/>
      </c:barChart>
      <c:catAx>
        <c:axId val="1675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117"/>
        <c:auto val="1"/>
        <c:lblAlgn val="ctr"/>
        <c:lblOffset val="100"/>
        <c:noMultiLvlLbl val="0"/>
      </c:catAx>
      <c:valAx>
        <c:axId val="295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7380"/>
        <c:axId val="97593234"/>
      </c:barChart>
      <c:catAx>
        <c:axId val="3063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34"/>
        <c:auto val="1"/>
        <c:lblAlgn val="ctr"/>
        <c:lblOffset val="100"/>
        <c:noMultiLvlLbl val="0"/>
      </c:catAx>
      <c:valAx>
        <c:axId val="975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347"/>
        <c:axId val="87145932"/>
      </c:barChart>
      <c:catAx>
        <c:axId val="11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932"/>
        <c:auto val="1"/>
        <c:lblAlgn val="ctr"/>
        <c:lblOffset val="100"/>
        <c:noMultiLvlLbl val="0"/>
      </c:catAx>
      <c:valAx>
        <c:axId val="871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75308"/>
        <c:axId val="27450283"/>
      </c:barChart>
      <c:catAx>
        <c:axId val="108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283"/>
        <c:auto val="1"/>
        <c:lblAlgn val="ctr"/>
        <c:lblOffset val="100"/>
        <c:noMultiLvlLbl val="0"/>
      </c:catAx>
      <c:valAx>
        <c:axId val="274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