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4154"/>
        <c:axId val="76376990"/>
      </c:barChart>
      <c:catAx>
        <c:axId val="548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990"/>
        <c:auto val="1"/>
        <c:lblAlgn val="ctr"/>
        <c:lblOffset val="100"/>
        <c:noMultiLvlLbl val="0"/>
      </c:catAx>
      <c:valAx>
        <c:axId val="763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1900"/>
        <c:axId val="21842053"/>
      </c:barChart>
      <c:catAx>
        <c:axId val="727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53"/>
        <c:auto val="1"/>
        <c:lblAlgn val="ctr"/>
        <c:lblOffset val="100"/>
        <c:noMultiLvlLbl val="0"/>
      </c:catAx>
      <c:valAx>
        <c:axId val="218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741"/>
        <c:axId val="76429457"/>
      </c:barChart>
      <c:catAx>
        <c:axId val="29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457"/>
        <c:auto val="1"/>
        <c:lblAlgn val="ctr"/>
        <c:lblOffset val="100"/>
        <c:noMultiLvlLbl val="0"/>
      </c:catAx>
      <c:valAx>
        <c:axId val="764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09367"/>
        <c:axId val="76391199"/>
      </c:barChart>
      <c:catAx>
        <c:axId val="8830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199"/>
        <c:auto val="1"/>
        <c:lblAlgn val="ctr"/>
        <c:lblOffset val="100"/>
        <c:noMultiLvlLbl val="0"/>
      </c:catAx>
      <c:valAx>
        <c:axId val="763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25080"/>
        <c:axId val="56775004"/>
      </c:barChart>
      <c:catAx>
        <c:axId val="311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004"/>
        <c:auto val="1"/>
        <c:lblAlgn val="ctr"/>
        <c:lblOffset val="100"/>
        <c:noMultiLvlLbl val="0"/>
      </c:catAx>
      <c:valAx>
        <c:axId val="567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26373"/>
        <c:axId val="9832840"/>
      </c:barChart>
      <c:catAx>
        <c:axId val="5532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40"/>
        <c:auto val="1"/>
        <c:lblAlgn val="ctr"/>
        <c:lblOffset val="100"/>
        <c:noMultiLvlLbl val="0"/>
      </c:catAx>
      <c:valAx>
        <c:axId val="98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6371"/>
        <c:axId val="95918092"/>
      </c:barChart>
      <c:catAx>
        <c:axId val="7268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092"/>
        <c:auto val="1"/>
        <c:lblAlgn val="ctr"/>
        <c:lblOffset val="100"/>
        <c:noMultiLvlLbl val="0"/>
      </c:catAx>
      <c:valAx>
        <c:axId val="959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07367"/>
        <c:axId val="87468067"/>
      </c:barChart>
      <c:catAx>
        <c:axId val="5590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067"/>
        <c:auto val="1"/>
        <c:lblAlgn val="ctr"/>
        <c:lblOffset val="100"/>
        <c:noMultiLvlLbl val="0"/>
      </c:catAx>
      <c:valAx>
        <c:axId val="874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0076"/>
        <c:axId val="22219305"/>
      </c:barChart>
      <c:catAx>
        <c:axId val="44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305"/>
        <c:auto val="1"/>
        <c:lblAlgn val="ctr"/>
        <c:lblOffset val="100"/>
        <c:noMultiLvlLbl val="0"/>
      </c:catAx>
      <c:valAx>
        <c:axId val="222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4925"/>
        <c:axId val="10302102"/>
      </c:barChart>
      <c:catAx>
        <c:axId val="49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102"/>
        <c:auto val="1"/>
        <c:lblAlgn val="ctr"/>
        <c:lblOffset val="100"/>
        <c:noMultiLvlLbl val="0"/>
      </c:catAx>
      <c:valAx>
        <c:axId val="103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11331"/>
        <c:axId val="27183372"/>
      </c:barChart>
      <c:catAx>
        <c:axId val="5771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372"/>
        <c:auto val="1"/>
        <c:lblAlgn val="ctr"/>
        <c:lblOffset val="100"/>
        <c:noMultiLvlLbl val="0"/>
      </c:catAx>
      <c:valAx>
        <c:axId val="271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61076"/>
        <c:axId val="31373087"/>
      </c:barChart>
      <c:catAx>
        <c:axId val="677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087"/>
        <c:auto val="1"/>
        <c:lblAlgn val="ctr"/>
        <c:lblOffset val="100"/>
        <c:noMultiLvlLbl val="0"/>
      </c:catAx>
      <c:valAx>
        <c:axId val="313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51767"/>
        <c:axId val="29501795"/>
      </c:barChart>
      <c:catAx>
        <c:axId val="6205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795"/>
        <c:auto val="1"/>
        <c:lblAlgn val="ctr"/>
        <c:lblOffset val="100"/>
        <c:noMultiLvlLbl val="0"/>
      </c:catAx>
      <c:valAx>
        <c:axId val="295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50091"/>
        <c:axId val="85321937"/>
      </c:barChart>
      <c:catAx>
        <c:axId val="364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937"/>
        <c:auto val="1"/>
        <c:lblAlgn val="ctr"/>
        <c:lblOffset val="100"/>
        <c:noMultiLvlLbl val="0"/>
      </c:catAx>
      <c:valAx>
        <c:axId val="853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20685"/>
        <c:axId val="20053722"/>
      </c:barChart>
      <c:catAx>
        <c:axId val="1512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722"/>
        <c:auto val="1"/>
        <c:lblAlgn val="ctr"/>
        <c:lblOffset val="100"/>
        <c:noMultiLvlLbl val="0"/>
      </c:catAx>
      <c:valAx>
        <c:axId val="200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89867"/>
        <c:axId val="59422400"/>
      </c:barChart>
      <c:catAx>
        <c:axId val="423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00"/>
        <c:auto val="1"/>
        <c:lblAlgn val="ctr"/>
        <c:lblOffset val="100"/>
        <c:noMultiLvlLbl val="0"/>
      </c:catAx>
      <c:valAx>
        <c:axId val="594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62011"/>
        <c:axId val="98820912"/>
      </c:barChart>
      <c:catAx>
        <c:axId val="7176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912"/>
        <c:auto val="1"/>
        <c:lblAlgn val="ctr"/>
        <c:lblOffset val="100"/>
        <c:noMultiLvlLbl val="0"/>
      </c:catAx>
      <c:valAx>
        <c:axId val="988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41754"/>
        <c:axId val="20738145"/>
      </c:barChart>
      <c:catAx>
        <c:axId val="478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145"/>
        <c:auto val="1"/>
        <c:lblAlgn val="ctr"/>
        <c:lblOffset val="100"/>
        <c:noMultiLvlLbl val="0"/>
      </c:catAx>
      <c:valAx>
        <c:axId val="207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