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86906"/>
        <c:axId val="2166114"/>
      </c:scatterChart>
      <c:valAx>
        <c:axId val="6398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14"/>
        <c:crossesAt val="0"/>
        <c:crossBetween val="midCat"/>
      </c:valAx>
      <c:valAx>
        <c:axId val="216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7426"/>
        <c:axId val="10024764"/>
      </c:scatterChart>
      <c:valAx>
        <c:axId val="9632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64"/>
        <c:crossesAt val="0"/>
        <c:crossBetween val="midCat"/>
      </c:valAx>
      <c:valAx>
        <c:axId val="1002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47776"/>
        <c:axId val="10142465"/>
      </c:scatterChart>
      <c:valAx>
        <c:axId val="3334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465"/>
        <c:crossesAt val="0"/>
        <c:crossBetween val="midCat"/>
      </c:valAx>
      <c:valAx>
        <c:axId val="1014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175"/>
        <c:axId val="324170"/>
      </c:scatterChart>
      <c:valAx>
        <c:axId val="183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0"/>
        <c:crossesAt val="0"/>
        <c:crossBetween val="midCat"/>
      </c:valAx>
      <c:valAx>
        <c:axId val="32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