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13123"/>
        <c:axId val="87154317"/>
      </c:scatterChart>
      <c:valAx>
        <c:axId val="36513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317"/>
        <c:crossBetween val="midCat"/>
      </c:valAx>
      <c:valAx>
        <c:axId val="87154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73002"/>
        <c:axId val="32972371"/>
      </c:scatterChart>
      <c:valAx>
        <c:axId val="1857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371"/>
        <c:crossesAt val="0"/>
        <c:crossBetween val="midCat"/>
      </c:valAx>
      <c:valAx>
        <c:axId val="329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