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47825"/>
        <c:axId val="74693766"/>
      </c:scatterChart>
      <c:valAx>
        <c:axId val="19047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766"/>
        <c:crossBetween val="midCat"/>
      </c:valAx>
      <c:valAx>
        <c:axId val="74693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93894"/>
        <c:axId val="93691441"/>
      </c:scatterChart>
      <c:valAx>
        <c:axId val="398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441"/>
        <c:crossesAt val="0"/>
        <c:crossBetween val="midCat"/>
      </c:valAx>
      <c:valAx>
        <c:axId val="936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