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687001"/>
        <c:axId val="31742780"/>
      </c:scatterChart>
      <c:valAx>
        <c:axId val="28687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780"/>
        <c:crossesAt val="0"/>
        <c:crossBetween val="midCat"/>
      </c:valAx>
      <c:valAx>
        <c:axId val="317427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0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617452"/>
        <c:axId val="42981554"/>
      </c:scatterChart>
      <c:valAx>
        <c:axId val="9461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554"/>
        <c:crossesAt val="0"/>
        <c:crossBetween val="midCat"/>
      </c:valAx>
      <c:valAx>
        <c:axId val="429815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334297"/>
        <c:axId val="65382550"/>
      </c:scatterChart>
      <c:valAx>
        <c:axId val="733342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550"/>
        <c:crossesAt val="0"/>
        <c:crossBetween val="midCat"/>
        <c:majorUnit val="10"/>
      </c:valAx>
      <c:valAx>
        <c:axId val="653825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961634"/>
        <c:axId val="22306408"/>
      </c:scatterChart>
      <c:valAx>
        <c:axId val="799616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408"/>
        <c:crossesAt val="0"/>
        <c:crossBetween val="midCat"/>
      </c:valAx>
      <c:valAx>
        <c:axId val="223064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455376"/>
        <c:axId val="73661686"/>
      </c:scatterChart>
      <c:valAx>
        <c:axId val="774553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686"/>
        <c:crossesAt val="0"/>
        <c:crossBetween val="midCat"/>
      </c:valAx>
      <c:valAx>
        <c:axId val="736616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