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73163"/>
        <c:axId val="75435964"/>
      </c:barChart>
      <c:catAx>
        <c:axId val="7073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35964"/>
        <c:auto val="1"/>
        <c:lblAlgn val="ctr"/>
        <c:lblOffset val="100"/>
        <c:noMultiLvlLbl val="0"/>
      </c:catAx>
      <c:valAx>
        <c:axId val="75435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31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78531"/>
        <c:axId val="54113580"/>
      </c:scatterChart>
      <c:valAx>
        <c:axId val="2037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580"/>
        <c:crossesAt val="0"/>
        <c:crossBetween val="midCat"/>
      </c:valAx>
      <c:valAx>
        <c:axId val="5411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