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279190"/>
        <c:axId val="23693806"/>
      </c:scatterChart>
      <c:valAx>
        <c:axId val="5427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693806"/>
        <c:crossesAt val="0"/>
        <c:crossBetween val="midCat"/>
      </c:valAx>
      <c:valAx>
        <c:axId val="23693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279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