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35183"/>
        <c:axId val="8803130"/>
      </c:scatterChart>
      <c:valAx>
        <c:axId val="784351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30"/>
        <c:crossBetween val="midCat"/>
      </c:valAx>
      <c:valAx>
        <c:axId val="88031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1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18315"/>
        <c:axId val="8986508"/>
      </c:scatterChart>
      <c:valAx>
        <c:axId val="4331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08"/>
        <c:crossesAt val="0"/>
        <c:crossBetween val="midCat"/>
      </c:valAx>
      <c:valAx>
        <c:axId val="89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