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830681"/>
        <c:axId val="93858877"/>
      </c:scatterChart>
      <c:valAx>
        <c:axId val="568306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8877"/>
        <c:crossBetween val="midCat"/>
      </c:valAx>
      <c:valAx>
        <c:axId val="938588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06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866292"/>
        <c:axId val="13204320"/>
      </c:scatterChart>
      <c:valAx>
        <c:axId val="38866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4320"/>
        <c:crossesAt val="0"/>
        <c:crossBetween val="midCat"/>
      </c:valAx>
      <c:valAx>
        <c:axId val="1320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6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