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92611"/>
        <c:axId val="78485881"/>
      </c:scatterChart>
      <c:valAx>
        <c:axId val="1709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81"/>
        <c:crossesAt val="0"/>
        <c:crossBetween val="midCat"/>
      </c:valAx>
      <c:valAx>
        <c:axId val="784858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82596"/>
        <c:axId val="29736718"/>
      </c:scatterChart>
      <c:valAx>
        <c:axId val="4578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18"/>
        <c:crossesAt val="0"/>
        <c:crossBetween val="midCat"/>
      </c:valAx>
      <c:valAx>
        <c:axId val="29736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26684"/>
        <c:axId val="87228635"/>
      </c:scatterChart>
      <c:valAx>
        <c:axId val="30926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35"/>
        <c:crossesAt val="0"/>
        <c:crossBetween val="midCat"/>
        <c:majorUnit val="10"/>
      </c:valAx>
      <c:valAx>
        <c:axId val="87228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03078"/>
        <c:axId val="6559782"/>
      </c:scatterChart>
      <c:valAx>
        <c:axId val="66203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2"/>
        <c:crossesAt val="0"/>
        <c:crossBetween val="midCat"/>
      </c:valAx>
      <c:valAx>
        <c:axId val="65597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26423"/>
        <c:axId val="62361558"/>
      </c:scatterChart>
      <c:valAx>
        <c:axId val="39626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58"/>
        <c:crossesAt val="0"/>
        <c:crossBetween val="midCat"/>
      </c:valAx>
      <c:valAx>
        <c:axId val="62361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