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718547"/>
        <c:axId val="21912389"/>
      </c:barChart>
      <c:catAx>
        <c:axId val="107185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12389"/>
        <c:auto val="1"/>
        <c:lblAlgn val="ctr"/>
        <c:lblOffset val="100"/>
        <c:noMultiLvlLbl val="0"/>
      </c:catAx>
      <c:valAx>
        <c:axId val="219123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185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177134"/>
        <c:axId val="46100405"/>
      </c:scatterChart>
      <c:valAx>
        <c:axId val="9417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405"/>
        <c:crossesAt val="0"/>
        <c:crossBetween val="midCat"/>
      </c:valAx>
      <c:valAx>
        <c:axId val="4610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