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72095"/>
        <c:axId val="24233309"/>
      </c:scatterChart>
      <c:valAx>
        <c:axId val="65972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09"/>
        <c:crossBetween val="midCat"/>
      </c:valAx>
      <c:valAx>
        <c:axId val="24233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35125"/>
        <c:axId val="83264129"/>
      </c:scatterChart>
      <c:valAx>
        <c:axId val="1713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129"/>
        <c:crossesAt val="0"/>
        <c:crossBetween val="midCat"/>
      </c:valAx>
      <c:valAx>
        <c:axId val="832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