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11759"/>
        <c:axId val="73993110"/>
      </c:scatterChart>
      <c:valAx>
        <c:axId val="77011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110"/>
        <c:crossBetween val="midCat"/>
      </c:valAx>
      <c:valAx>
        <c:axId val="73993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80965"/>
        <c:axId val="93887636"/>
      </c:scatterChart>
      <c:valAx>
        <c:axId val="438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636"/>
        <c:crossesAt val="0"/>
        <c:crossBetween val="midCat"/>
      </c:valAx>
      <c:valAx>
        <c:axId val="938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