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83978"/>
        <c:axId val="41470423"/>
      </c:scatterChart>
      <c:valAx>
        <c:axId val="7908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23"/>
        <c:crossesAt val="0"/>
        <c:crossBetween val="midCat"/>
      </c:valAx>
      <c:valAx>
        <c:axId val="41470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9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90018"/>
        <c:axId val="68116983"/>
      </c:scatterChart>
      <c:valAx>
        <c:axId val="3089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983"/>
        <c:crossesAt val="0"/>
        <c:crossBetween val="midCat"/>
      </c:valAx>
      <c:valAx>
        <c:axId val="68116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08951"/>
        <c:axId val="9624912"/>
      </c:scatterChart>
      <c:valAx>
        <c:axId val="671089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12"/>
        <c:crossesAt val="0"/>
        <c:crossBetween val="midCat"/>
        <c:majorUnit val="10"/>
      </c:valAx>
      <c:valAx>
        <c:axId val="9624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03919"/>
        <c:axId val="89526785"/>
      </c:scatterChart>
      <c:valAx>
        <c:axId val="23103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85"/>
        <c:crossesAt val="0"/>
        <c:crossBetween val="midCat"/>
      </c:valAx>
      <c:valAx>
        <c:axId val="895267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526461"/>
        <c:axId val="77583215"/>
      </c:scatterChart>
      <c:valAx>
        <c:axId val="60526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215"/>
        <c:crossesAt val="0"/>
        <c:crossBetween val="midCat"/>
      </c:valAx>
      <c:valAx>
        <c:axId val="775832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