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260539"/>
        <c:axId val="54425702"/>
      </c:barChart>
      <c:catAx>
        <c:axId val="48260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25702"/>
        <c:auto val="1"/>
        <c:lblAlgn val="ctr"/>
        <c:lblOffset val="100"/>
        <c:noMultiLvlLbl val="0"/>
      </c:catAx>
      <c:valAx>
        <c:axId val="54425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60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16895"/>
        <c:axId val="27536951"/>
      </c:scatterChart>
      <c:valAx>
        <c:axId val="4501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951"/>
        <c:crossesAt val="0"/>
        <c:crossBetween val="midCat"/>
      </c:valAx>
      <c:valAx>
        <c:axId val="275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