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29523"/>
        <c:axId val="66629991"/>
      </c:scatterChart>
      <c:valAx>
        <c:axId val="31229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29991"/>
        <c:crossesAt val="0"/>
        <c:crossBetween val="midCat"/>
      </c:valAx>
      <c:valAx>
        <c:axId val="66629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9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