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438474"/>
        <c:axId val="12381990"/>
      </c:scatterChart>
      <c:valAx>
        <c:axId val="514384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1990"/>
        <c:crossesAt val="0"/>
        <c:crossBetween val="midCat"/>
      </c:valAx>
      <c:valAx>
        <c:axId val="123819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84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424141"/>
        <c:axId val="66088956"/>
      </c:scatterChart>
      <c:valAx>
        <c:axId val="824241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8956"/>
        <c:crossesAt val="0"/>
        <c:crossBetween val="midCat"/>
      </c:valAx>
      <c:valAx>
        <c:axId val="660889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41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