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356626"/>
        <c:axId val="32177429"/>
      </c:scatterChart>
      <c:valAx>
        <c:axId val="18356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77429"/>
        <c:crossesAt val="0"/>
        <c:crossBetween val="midCat"/>
      </c:valAx>
      <c:valAx>
        <c:axId val="32177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56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