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26036"/>
        <c:axId val="55271094"/>
      </c:scatterChart>
      <c:valAx>
        <c:axId val="70926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94"/>
        <c:crossesAt val="0"/>
        <c:crossBetween val="midCat"/>
      </c:valAx>
      <c:valAx>
        <c:axId val="5527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02219"/>
        <c:axId val="20576932"/>
      </c:scatterChart>
      <c:valAx>
        <c:axId val="19802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932"/>
        <c:crossesAt val="0"/>
        <c:crossBetween val="midCat"/>
      </c:valAx>
      <c:valAx>
        <c:axId val="2057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