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19513"/>
        <c:axId val="23254660"/>
      </c:scatterChart>
      <c:valAx>
        <c:axId val="60719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660"/>
        <c:crossesAt val="0"/>
        <c:crossBetween val="midCat"/>
      </c:valAx>
      <c:valAx>
        <c:axId val="23254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593746"/>
        <c:axId val="71216427"/>
      </c:scatterChart>
      <c:valAx>
        <c:axId val="6259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427"/>
        <c:crossesAt val="0"/>
        <c:crossBetween val="midCat"/>
      </c:valAx>
      <c:valAx>
        <c:axId val="71216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