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7873"/>
        <c:axId val="55871239"/>
      </c:lineChart>
      <c:catAx>
        <c:axId val="4717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1239"/>
        <c:crossesAt val="0"/>
        <c:auto val="1"/>
        <c:lblAlgn val="ctr"/>
        <c:lblOffset val="100"/>
        <c:noMultiLvlLbl val="0"/>
      </c:catAx>
      <c:valAx>
        <c:axId val="5587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21703"/>
        <c:axId val="92206379"/>
      </c:lineChart>
      <c:catAx>
        <c:axId val="220217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379"/>
        <c:crossesAt val="0"/>
        <c:auto val="1"/>
        <c:lblAlgn val="ctr"/>
        <c:lblOffset val="100"/>
        <c:noMultiLvlLbl val="0"/>
      </c:catAx>
      <c:valAx>
        <c:axId val="9220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7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38724"/>
        <c:axId val="44979748"/>
      </c:lineChart>
      <c:catAx>
        <c:axId val="6438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9748"/>
        <c:crossesAt val="0"/>
        <c:auto val="1"/>
        <c:lblAlgn val="ctr"/>
        <c:lblOffset val="100"/>
        <c:noMultiLvlLbl val="0"/>
      </c:catAx>
      <c:valAx>
        <c:axId val="449797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7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9211895"/>
        <c:axId val="14737216"/>
      </c:scatterChart>
      <c:valAx>
        <c:axId val="39211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7216"/>
        <c:crossesAt val="0"/>
        <c:crossBetween val="midCat"/>
      </c:valAx>
      <c:valAx>
        <c:axId val="147372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18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72917"/>
        <c:axId val="69893978"/>
      </c:scatterChart>
      <c:valAx>
        <c:axId val="1372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3978"/>
        <c:crossesAt val="0"/>
        <c:crossBetween val="midCat"/>
      </c:valAx>
      <c:valAx>
        <c:axId val="6989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9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