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29087"/>
        <c:axId val="54756104"/>
      </c:scatterChart>
      <c:valAx>
        <c:axId val="15429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104"/>
        <c:crossesAt val="0"/>
        <c:crossBetween val="midCat"/>
      </c:valAx>
      <c:valAx>
        <c:axId val="5475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5551"/>
        <c:axId val="41637825"/>
      </c:scatterChart>
      <c:valAx>
        <c:axId val="61165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825"/>
        <c:crossesAt val="0"/>
        <c:crossBetween val="midCat"/>
      </c:valAx>
      <c:valAx>
        <c:axId val="4163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4177"/>
        <c:axId val="73044053"/>
      </c:scatterChart>
      <c:valAx>
        <c:axId val="300341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53"/>
        <c:crossesAt val="0"/>
        <c:crossBetween val="midCat"/>
      </c:valAx>
      <c:valAx>
        <c:axId val="7304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673"/>
        <c:axId val="12471168"/>
      </c:scatterChart>
      <c:valAx>
        <c:axId val="91506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168"/>
        <c:crossesAt val="0"/>
        <c:crossBetween val="midCat"/>
      </c:valAx>
      <c:valAx>
        <c:axId val="1247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8168"/>
        <c:axId val="16427430"/>
      </c:scatterChart>
      <c:valAx>
        <c:axId val="85998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30"/>
        <c:crossesAt val="0"/>
        <c:crossBetween val="midCat"/>
      </c:valAx>
      <c:valAx>
        <c:axId val="1642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7439"/>
        <c:axId val="68909409"/>
      </c:scatterChart>
      <c:valAx>
        <c:axId val="40397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409"/>
        <c:crossesAt val="0"/>
        <c:crossBetween val="midCat"/>
      </c:valAx>
      <c:valAx>
        <c:axId val="6890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9140"/>
        <c:axId val="63948164"/>
      </c:scatterChart>
      <c:valAx>
        <c:axId val="85809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64"/>
        <c:crossesAt val="0"/>
        <c:crossBetween val="midCat"/>
      </c:valAx>
      <c:valAx>
        <c:axId val="6394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8440"/>
        <c:axId val="37781809"/>
      </c:scatterChart>
      <c:valAx>
        <c:axId val="93878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09"/>
        <c:crossesAt val="0"/>
        <c:crossBetween val="midCat"/>
      </c:valAx>
      <c:valAx>
        <c:axId val="3778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7828"/>
        <c:axId val="49015452"/>
      </c:scatterChart>
      <c:valAx>
        <c:axId val="28197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452"/>
        <c:crossesAt val="0"/>
        <c:crossBetween val="midCat"/>
      </c:valAx>
      <c:valAx>
        <c:axId val="4901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1905"/>
        <c:axId val="47312815"/>
      </c:scatterChart>
      <c:valAx>
        <c:axId val="65351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815"/>
        <c:crossesAt val="0"/>
        <c:crossBetween val="midCat"/>
      </c:valAx>
      <c:valAx>
        <c:axId val="4731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8592"/>
        <c:axId val="84593893"/>
      </c:scatterChart>
      <c:valAx>
        <c:axId val="16108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93"/>
        <c:crossesAt val="0"/>
        <c:crossBetween val="midCat"/>
      </c:valAx>
      <c:valAx>
        <c:axId val="8459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221980"/>
        <c:axId val="96255659"/>
      </c:scatterChart>
      <c:valAx>
        <c:axId val="11221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659"/>
        <c:crossesAt val="0"/>
        <c:crossBetween val="midCat"/>
      </c:valAx>
      <c:valAx>
        <c:axId val="9625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