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375234"/>
        <c:axId val="70083683"/>
      </c:scatterChart>
      <c:valAx>
        <c:axId val="29375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683"/>
        <c:crossBetween val="midCat"/>
      </c:valAx>
      <c:valAx>
        <c:axId val="70083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68225"/>
        <c:axId val="74224748"/>
      </c:scatterChart>
      <c:valAx>
        <c:axId val="7436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748"/>
        <c:crossesAt val="0"/>
        <c:crossBetween val="midCat"/>
      </c:valAx>
      <c:valAx>
        <c:axId val="742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