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79415"/>
        <c:axId val="69856598"/>
      </c:scatterChart>
      <c:valAx>
        <c:axId val="70679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598"/>
        <c:crossBetween val="midCat"/>
      </c:valAx>
      <c:valAx>
        <c:axId val="69856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33798"/>
        <c:axId val="93370833"/>
      </c:scatterChart>
      <c:valAx>
        <c:axId val="1163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833"/>
        <c:crossesAt val="0"/>
        <c:crossBetween val="midCat"/>
      </c:valAx>
      <c:valAx>
        <c:axId val="933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