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56939"/>
        <c:axId val="67716690"/>
      </c:scatterChart>
      <c:valAx>
        <c:axId val="8115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90"/>
        <c:crossesAt val="0"/>
        <c:crossBetween val="midCat"/>
      </c:valAx>
      <c:valAx>
        <c:axId val="677166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86123"/>
        <c:axId val="66720582"/>
      </c:scatterChart>
      <c:valAx>
        <c:axId val="6318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582"/>
        <c:crossesAt val="0"/>
        <c:crossBetween val="midCat"/>
      </c:valAx>
      <c:valAx>
        <c:axId val="66720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75266"/>
        <c:axId val="54995663"/>
      </c:scatterChart>
      <c:valAx>
        <c:axId val="62275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63"/>
        <c:crossesAt val="0"/>
        <c:crossBetween val="midCat"/>
        <c:majorUnit val="10"/>
      </c:valAx>
      <c:valAx>
        <c:axId val="54995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60349"/>
        <c:axId val="90595406"/>
      </c:scatterChart>
      <c:valAx>
        <c:axId val="67060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06"/>
        <c:crossesAt val="0"/>
        <c:crossBetween val="midCat"/>
      </c:valAx>
      <c:valAx>
        <c:axId val="90595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23602"/>
        <c:axId val="23293739"/>
      </c:scatterChart>
      <c:valAx>
        <c:axId val="960236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39"/>
        <c:crossesAt val="0"/>
        <c:crossBetween val="midCat"/>
      </c:valAx>
      <c:valAx>
        <c:axId val="23293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