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52342"/>
        <c:axId val="97147053"/>
      </c:barChart>
      <c:catAx>
        <c:axId val="78152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47053"/>
        <c:auto val="1"/>
        <c:lblAlgn val="ctr"/>
        <c:lblOffset val="100"/>
        <c:noMultiLvlLbl val="0"/>
      </c:catAx>
      <c:valAx>
        <c:axId val="97147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52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39995"/>
        <c:axId val="48538110"/>
      </c:scatterChart>
      <c:valAx>
        <c:axId val="365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110"/>
        <c:crossesAt val="0"/>
        <c:crossBetween val="midCat"/>
      </c:valAx>
      <c:valAx>
        <c:axId val="485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