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95528"/>
        <c:axId val="93030083"/>
      </c:lineChart>
      <c:catAx>
        <c:axId val="28895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030083"/>
        <c:crossesAt val="0"/>
        <c:auto val="1"/>
        <c:lblAlgn val="ctr"/>
        <c:lblOffset val="100"/>
        <c:noMultiLvlLbl val="0"/>
      </c:catAx>
      <c:valAx>
        <c:axId val="93030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895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79507"/>
        <c:axId val="2535073"/>
      </c:lineChart>
      <c:catAx>
        <c:axId val="54279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35073"/>
        <c:crossesAt val="0"/>
        <c:auto val="1"/>
        <c:lblAlgn val="ctr"/>
        <c:lblOffset val="100"/>
        <c:noMultiLvlLbl val="0"/>
      </c:catAx>
      <c:valAx>
        <c:axId val="2535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2795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