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06454"/>
        <c:axId val="23364555"/>
      </c:scatterChart>
      <c:valAx>
        <c:axId val="38706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555"/>
        <c:crossBetween val="midCat"/>
      </c:valAx>
      <c:valAx>
        <c:axId val="233645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08475"/>
        <c:axId val="936531"/>
      </c:scatterChart>
      <c:valAx>
        <c:axId val="9250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1"/>
        <c:crossesAt val="0"/>
        <c:crossBetween val="midCat"/>
      </c:valAx>
      <c:valAx>
        <c:axId val="9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