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256619"/>
        <c:axId val="2960494"/>
      </c:scatterChart>
      <c:valAx>
        <c:axId val="63256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94"/>
        <c:crossBetween val="midCat"/>
      </c:valAx>
      <c:valAx>
        <c:axId val="2960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64010"/>
        <c:axId val="13996655"/>
      </c:scatterChart>
      <c:valAx>
        <c:axId val="310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655"/>
        <c:crossesAt val="0"/>
        <c:crossBetween val="midCat"/>
      </c:valAx>
      <c:valAx>
        <c:axId val="139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