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129446"/>
        <c:axId val="9297546"/>
      </c:scatterChart>
      <c:valAx>
        <c:axId val="7012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46"/>
        <c:crossesAt val="0"/>
        <c:crossBetween val="midCat"/>
      </c:valAx>
      <c:valAx>
        <c:axId val="92975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4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901854"/>
        <c:axId val="58531852"/>
      </c:scatterChart>
      <c:valAx>
        <c:axId val="3090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852"/>
        <c:crossesAt val="0"/>
        <c:crossBetween val="midCat"/>
      </c:valAx>
      <c:valAx>
        <c:axId val="585318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16840"/>
        <c:axId val="64288453"/>
      </c:scatterChart>
      <c:valAx>
        <c:axId val="90168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453"/>
        <c:crossesAt val="0"/>
        <c:crossBetween val="midCat"/>
        <c:majorUnit val="10"/>
      </c:valAx>
      <c:valAx>
        <c:axId val="642884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803594"/>
        <c:axId val="19377714"/>
      </c:scatterChart>
      <c:valAx>
        <c:axId val="318035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714"/>
        <c:crossesAt val="0"/>
        <c:crossBetween val="midCat"/>
      </c:valAx>
      <c:valAx>
        <c:axId val="193777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192225"/>
        <c:axId val="92078207"/>
      </c:scatterChart>
      <c:valAx>
        <c:axId val="581922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207"/>
        <c:crossesAt val="0"/>
        <c:crossBetween val="midCat"/>
      </c:valAx>
      <c:valAx>
        <c:axId val="920782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