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935915"/>
        <c:axId val="99798220"/>
      </c:barChart>
      <c:catAx>
        <c:axId val="93935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8220"/>
        <c:auto val="1"/>
        <c:lblAlgn val="ctr"/>
        <c:lblOffset val="100"/>
        <c:noMultiLvlLbl val="0"/>
      </c:catAx>
      <c:valAx>
        <c:axId val="99798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359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18046"/>
        <c:axId val="37120672"/>
      </c:scatterChart>
      <c:valAx>
        <c:axId val="9411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672"/>
        <c:crossesAt val="0"/>
        <c:crossBetween val="midCat"/>
      </c:valAx>
      <c:valAx>
        <c:axId val="371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