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253850"/>
        <c:axId val="99082572"/>
      </c:scatterChart>
      <c:valAx>
        <c:axId val="362538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572"/>
        <c:crossBetween val="midCat"/>
      </c:valAx>
      <c:valAx>
        <c:axId val="990825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8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51700"/>
        <c:axId val="56041914"/>
      </c:scatterChart>
      <c:valAx>
        <c:axId val="2155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914"/>
        <c:crossesAt val="0"/>
        <c:crossBetween val="midCat"/>
      </c:valAx>
      <c:valAx>
        <c:axId val="5604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