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43016"/>
        <c:axId val="71730158"/>
      </c:scatterChart>
      <c:valAx>
        <c:axId val="62343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158"/>
        <c:crossBetween val="midCat"/>
      </c:valAx>
      <c:valAx>
        <c:axId val="71730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62410"/>
        <c:axId val="67036701"/>
      </c:scatterChart>
      <c:valAx>
        <c:axId val="4556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701"/>
        <c:crossesAt val="0"/>
        <c:crossBetween val="midCat"/>
      </c:valAx>
      <c:valAx>
        <c:axId val="670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