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180425"/>
        <c:axId val="2446561"/>
      </c:scatterChart>
      <c:valAx>
        <c:axId val="25180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61"/>
        <c:crossesAt val="0"/>
        <c:crossBetween val="midCat"/>
      </c:valAx>
      <c:valAx>
        <c:axId val="24465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4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169892"/>
        <c:axId val="95099089"/>
      </c:scatterChart>
      <c:valAx>
        <c:axId val="39169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089"/>
        <c:crossesAt val="0"/>
        <c:crossBetween val="midCat"/>
      </c:valAx>
      <c:valAx>
        <c:axId val="950990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985840"/>
        <c:axId val="70777130"/>
      </c:scatterChart>
      <c:valAx>
        <c:axId val="439858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130"/>
        <c:crossesAt val="0"/>
        <c:crossBetween val="midCat"/>
        <c:majorUnit val="10"/>
      </c:valAx>
      <c:valAx>
        <c:axId val="707771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124898"/>
        <c:axId val="11905942"/>
      </c:scatterChart>
      <c:valAx>
        <c:axId val="191248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942"/>
        <c:crossesAt val="0"/>
        <c:crossBetween val="midCat"/>
      </c:valAx>
      <c:valAx>
        <c:axId val="119059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664877"/>
        <c:axId val="75404038"/>
      </c:scatterChart>
      <c:valAx>
        <c:axId val="646648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038"/>
        <c:crossesAt val="0"/>
        <c:crossBetween val="midCat"/>
      </c:valAx>
      <c:valAx>
        <c:axId val="754040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