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650238"/>
        <c:axId val="28645777"/>
      </c:barChart>
      <c:catAx>
        <c:axId val="57650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45777"/>
        <c:auto val="1"/>
        <c:lblAlgn val="ctr"/>
        <c:lblOffset val="100"/>
        <c:noMultiLvlLbl val="0"/>
      </c:catAx>
      <c:valAx>
        <c:axId val="28645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50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81087"/>
        <c:axId val="88658580"/>
      </c:scatterChart>
      <c:valAx>
        <c:axId val="3158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580"/>
        <c:crossesAt val="0"/>
        <c:crossBetween val="midCat"/>
      </c:valAx>
      <c:valAx>
        <c:axId val="886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