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7425"/>
        <c:axId val="46999501"/>
      </c:lineChart>
      <c:catAx>
        <c:axId val="1241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99501"/>
        <c:crossesAt val="0"/>
        <c:auto val="1"/>
        <c:lblAlgn val="ctr"/>
        <c:lblOffset val="100"/>
        <c:noMultiLvlLbl val="0"/>
      </c:catAx>
      <c:valAx>
        <c:axId val="4699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17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3770"/>
        <c:axId val="48335185"/>
      </c:lineChart>
      <c:catAx>
        <c:axId val="8082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335185"/>
        <c:crossesAt val="0"/>
        <c:auto val="1"/>
        <c:lblAlgn val="ctr"/>
        <c:lblOffset val="100"/>
        <c:noMultiLvlLbl val="0"/>
      </c:catAx>
      <c:valAx>
        <c:axId val="4833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82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