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071043"/>
        <c:axId val="75568652"/>
      </c:scatterChart>
      <c:valAx>
        <c:axId val="5007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68652"/>
        <c:crossesAt val="0"/>
        <c:crossBetween val="midCat"/>
      </c:valAx>
      <c:valAx>
        <c:axId val="75568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71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