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601671"/>
        <c:axId val="1296666"/>
      </c:scatterChart>
      <c:valAx>
        <c:axId val="776016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66"/>
        <c:crossBetween val="midCat"/>
      </c:valAx>
      <c:valAx>
        <c:axId val="1296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6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6896"/>
        <c:axId val="65010770"/>
      </c:scatterChart>
      <c:valAx>
        <c:axId val="696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770"/>
        <c:crossesAt val="0"/>
        <c:crossBetween val="midCat"/>
      </c:valAx>
      <c:valAx>
        <c:axId val="6501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