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74253"/>
        <c:axId val="87660173"/>
      </c:scatterChart>
      <c:valAx>
        <c:axId val="49274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73"/>
        <c:crossBetween val="midCat"/>
      </c:valAx>
      <c:valAx>
        <c:axId val="87660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37792"/>
        <c:axId val="83754826"/>
      </c:scatterChart>
      <c:valAx>
        <c:axId val="6313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26"/>
        <c:crossesAt val="0"/>
        <c:crossBetween val="midCat"/>
      </c:valAx>
      <c:valAx>
        <c:axId val="837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