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944225"/>
        <c:axId val="33448556"/>
      </c:scatterChart>
      <c:valAx>
        <c:axId val="5594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556"/>
        <c:crossesAt val="0"/>
        <c:crossBetween val="midCat"/>
      </c:valAx>
      <c:valAx>
        <c:axId val="334485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2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553974"/>
        <c:axId val="95582277"/>
      </c:scatterChart>
      <c:valAx>
        <c:axId val="6955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277"/>
        <c:crossesAt val="0"/>
        <c:crossBetween val="midCat"/>
      </c:valAx>
      <c:valAx>
        <c:axId val="955822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36205"/>
        <c:axId val="60421905"/>
      </c:scatterChart>
      <c:valAx>
        <c:axId val="709362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905"/>
        <c:crossesAt val="0"/>
        <c:crossBetween val="midCat"/>
        <c:majorUnit val="10"/>
      </c:valAx>
      <c:valAx>
        <c:axId val="604219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87860"/>
        <c:axId val="8382268"/>
      </c:scatterChart>
      <c:valAx>
        <c:axId val="36878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68"/>
        <c:crossesAt val="0"/>
        <c:crossBetween val="midCat"/>
      </c:valAx>
      <c:valAx>
        <c:axId val="83822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500544"/>
        <c:axId val="22636667"/>
      </c:scatterChart>
      <c:valAx>
        <c:axId val="585005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667"/>
        <c:crossesAt val="0"/>
        <c:crossBetween val="midCat"/>
      </c:valAx>
      <c:valAx>
        <c:axId val="226366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