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18213"/>
        <c:axId val="95308541"/>
      </c:scatterChart>
      <c:valAx>
        <c:axId val="1091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41"/>
        <c:crossesAt val="0"/>
        <c:crossBetween val="midCat"/>
      </c:valAx>
      <c:valAx>
        <c:axId val="9530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56430"/>
        <c:axId val="83823390"/>
      </c:scatterChart>
      <c:valAx>
        <c:axId val="5205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390"/>
        <c:crossesAt val="0"/>
        <c:crossBetween val="midCat"/>
      </c:valAx>
      <c:valAx>
        <c:axId val="8382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50061"/>
        <c:axId val="49114068"/>
      </c:scatterChart>
      <c:valAx>
        <c:axId val="9245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068"/>
        <c:crossesAt val="0"/>
        <c:crossBetween val="midCat"/>
      </c:valAx>
      <c:valAx>
        <c:axId val="4911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3258"/>
        <c:axId val="96196335"/>
      </c:scatterChart>
      <c:valAx>
        <c:axId val="9715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335"/>
        <c:crossesAt val="0"/>
        <c:crossBetween val="midCat"/>
      </c:valAx>
      <c:valAx>
        <c:axId val="9619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