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43309"/>
        <c:axId val="81884879"/>
      </c:barChart>
      <c:catAx>
        <c:axId val="332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879"/>
        <c:auto val="1"/>
        <c:lblAlgn val="ctr"/>
        <c:lblOffset val="100"/>
        <c:noMultiLvlLbl val="0"/>
      </c:catAx>
      <c:valAx>
        <c:axId val="818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7466"/>
        <c:axId val="29962244"/>
      </c:barChart>
      <c:catAx>
        <c:axId val="804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44"/>
        <c:auto val="1"/>
        <c:lblAlgn val="ctr"/>
        <c:lblOffset val="100"/>
        <c:noMultiLvlLbl val="0"/>
      </c:catAx>
      <c:valAx>
        <c:axId val="299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610"/>
        <c:axId val="71796961"/>
      </c:barChart>
      <c:catAx>
        <c:axId val="78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61"/>
        <c:auto val="1"/>
        <c:lblAlgn val="ctr"/>
        <c:lblOffset val="100"/>
        <c:noMultiLvlLbl val="0"/>
      </c:catAx>
      <c:valAx>
        <c:axId val="717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83640"/>
        <c:axId val="83710202"/>
      </c:barChart>
      <c:catAx>
        <c:axId val="995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02"/>
        <c:auto val="1"/>
        <c:lblAlgn val="ctr"/>
        <c:lblOffset val="100"/>
        <c:noMultiLvlLbl val="0"/>
      </c:catAx>
      <c:valAx>
        <c:axId val="837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37652"/>
        <c:axId val="27069578"/>
      </c:barChart>
      <c:catAx>
        <c:axId val="978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78"/>
        <c:auto val="1"/>
        <c:lblAlgn val="ctr"/>
        <c:lblOffset val="100"/>
        <c:noMultiLvlLbl val="0"/>
      </c:catAx>
      <c:valAx>
        <c:axId val="270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45156"/>
        <c:axId val="1524662"/>
      </c:barChart>
      <c:catAx>
        <c:axId val="139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2"/>
        <c:auto val="1"/>
        <c:lblAlgn val="ctr"/>
        <c:lblOffset val="100"/>
        <c:noMultiLvlLbl val="0"/>
      </c:catAx>
      <c:valAx>
        <c:axId val="15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28"/>
        <c:axId val="47860208"/>
      </c:barChart>
      <c:catAx>
        <c:axId val="3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08"/>
        <c:auto val="1"/>
        <c:lblAlgn val="ctr"/>
        <c:lblOffset val="100"/>
        <c:noMultiLvlLbl val="0"/>
      </c:catAx>
      <c:valAx>
        <c:axId val="478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8008"/>
        <c:axId val="86756222"/>
      </c:barChart>
      <c:catAx>
        <c:axId val="197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22"/>
        <c:auto val="1"/>
        <c:lblAlgn val="ctr"/>
        <c:lblOffset val="100"/>
        <c:noMultiLvlLbl val="0"/>
      </c:catAx>
      <c:valAx>
        <c:axId val="867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5528"/>
        <c:axId val="93628076"/>
      </c:barChart>
      <c:catAx>
        <c:axId val="988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76"/>
        <c:auto val="1"/>
        <c:lblAlgn val="ctr"/>
        <c:lblOffset val="100"/>
        <c:noMultiLvlLbl val="0"/>
      </c:catAx>
      <c:valAx>
        <c:axId val="936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1734"/>
        <c:axId val="52964886"/>
      </c:barChart>
      <c:catAx>
        <c:axId val="980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886"/>
        <c:auto val="1"/>
        <c:lblAlgn val="ctr"/>
        <c:lblOffset val="100"/>
        <c:noMultiLvlLbl val="0"/>
      </c:catAx>
      <c:valAx>
        <c:axId val="529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26646"/>
        <c:axId val="57857265"/>
      </c:barChart>
      <c:catAx>
        <c:axId val="674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265"/>
        <c:auto val="1"/>
        <c:lblAlgn val="ctr"/>
        <c:lblOffset val="100"/>
        <c:noMultiLvlLbl val="0"/>
      </c:catAx>
      <c:valAx>
        <c:axId val="578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7335"/>
        <c:axId val="66147967"/>
      </c:barChart>
      <c:catAx>
        <c:axId val="408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67"/>
        <c:auto val="1"/>
        <c:lblAlgn val="ctr"/>
        <c:lblOffset val="100"/>
        <c:noMultiLvlLbl val="0"/>
      </c:catAx>
      <c:valAx>
        <c:axId val="661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513"/>
        <c:axId val="92965338"/>
      </c:barChart>
      <c:catAx>
        <c:axId val="95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338"/>
        <c:auto val="1"/>
        <c:lblAlgn val="ctr"/>
        <c:lblOffset val="100"/>
        <c:noMultiLvlLbl val="0"/>
      </c:catAx>
      <c:valAx>
        <c:axId val="929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53277"/>
        <c:axId val="8662083"/>
      </c:barChart>
      <c:catAx>
        <c:axId val="6125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83"/>
        <c:auto val="1"/>
        <c:lblAlgn val="ctr"/>
        <c:lblOffset val="100"/>
        <c:noMultiLvlLbl val="0"/>
      </c:catAx>
      <c:valAx>
        <c:axId val="86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6538"/>
        <c:axId val="35538231"/>
      </c:barChart>
      <c:catAx>
        <c:axId val="722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231"/>
        <c:auto val="1"/>
        <c:lblAlgn val="ctr"/>
        <c:lblOffset val="100"/>
        <c:noMultiLvlLbl val="0"/>
      </c:catAx>
      <c:valAx>
        <c:axId val="355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46852"/>
        <c:axId val="85080739"/>
      </c:barChart>
      <c:catAx>
        <c:axId val="529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739"/>
        <c:auto val="1"/>
        <c:lblAlgn val="ctr"/>
        <c:lblOffset val="100"/>
        <c:noMultiLvlLbl val="0"/>
      </c:catAx>
      <c:valAx>
        <c:axId val="850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78543"/>
        <c:axId val="53315297"/>
      </c:barChart>
      <c:catAx>
        <c:axId val="289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297"/>
        <c:auto val="1"/>
        <c:lblAlgn val="ctr"/>
        <c:lblOffset val="100"/>
        <c:noMultiLvlLbl val="0"/>
      </c:catAx>
      <c:valAx>
        <c:axId val="533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53896"/>
        <c:axId val="95674101"/>
      </c:barChart>
      <c:catAx>
        <c:axId val="1505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101"/>
        <c:auto val="1"/>
        <c:lblAlgn val="ctr"/>
        <c:lblOffset val="100"/>
        <c:noMultiLvlLbl val="0"/>
      </c:catAx>
      <c:valAx>
        <c:axId val="956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