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19009"/>
        <c:axId val="18886442"/>
      </c:barChart>
      <c:catAx>
        <c:axId val="872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442"/>
        <c:auto val="1"/>
        <c:lblAlgn val="ctr"/>
        <c:lblOffset val="100"/>
        <c:noMultiLvlLbl val="0"/>
      </c:catAx>
      <c:valAx>
        <c:axId val="188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335"/>
        <c:axId val="71547497"/>
      </c:barChart>
      <c:catAx>
        <c:axId val="54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97"/>
        <c:auto val="1"/>
        <c:lblAlgn val="ctr"/>
        <c:lblOffset val="100"/>
        <c:noMultiLvlLbl val="0"/>
      </c:catAx>
      <c:valAx>
        <c:axId val="715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40717"/>
        <c:axId val="49439061"/>
      </c:barChart>
      <c:catAx>
        <c:axId val="444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61"/>
        <c:auto val="1"/>
        <c:lblAlgn val="ctr"/>
        <c:lblOffset val="100"/>
        <c:noMultiLvlLbl val="0"/>
      </c:catAx>
      <c:valAx>
        <c:axId val="494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8292"/>
        <c:axId val="10719884"/>
      </c:barChart>
      <c:catAx>
        <c:axId val="517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884"/>
        <c:auto val="1"/>
        <c:lblAlgn val="ctr"/>
        <c:lblOffset val="100"/>
        <c:noMultiLvlLbl val="0"/>
      </c:catAx>
      <c:valAx>
        <c:axId val="107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2791"/>
        <c:axId val="41328215"/>
      </c:barChart>
      <c:catAx>
        <c:axId val="282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15"/>
        <c:auto val="1"/>
        <c:lblAlgn val="ctr"/>
        <c:lblOffset val="100"/>
        <c:noMultiLvlLbl val="0"/>
      </c:catAx>
      <c:valAx>
        <c:axId val="413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7415"/>
        <c:axId val="32474871"/>
      </c:barChart>
      <c:catAx>
        <c:axId val="794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871"/>
        <c:auto val="1"/>
        <c:lblAlgn val="ctr"/>
        <c:lblOffset val="100"/>
        <c:noMultiLvlLbl val="0"/>
      </c:catAx>
      <c:valAx>
        <c:axId val="324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240"/>
        <c:axId val="94124163"/>
      </c:barChart>
      <c:catAx>
        <c:axId val="99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63"/>
        <c:auto val="1"/>
        <c:lblAlgn val="ctr"/>
        <c:lblOffset val="100"/>
        <c:noMultiLvlLbl val="0"/>
      </c:catAx>
      <c:valAx>
        <c:axId val="941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0024"/>
        <c:axId val="87628838"/>
      </c:barChart>
      <c:catAx>
        <c:axId val="672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838"/>
        <c:auto val="1"/>
        <c:lblAlgn val="ctr"/>
        <c:lblOffset val="100"/>
        <c:noMultiLvlLbl val="0"/>
      </c:catAx>
      <c:valAx>
        <c:axId val="876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4198"/>
        <c:axId val="22133847"/>
      </c:barChart>
      <c:catAx>
        <c:axId val="7051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847"/>
        <c:auto val="1"/>
        <c:lblAlgn val="ctr"/>
        <c:lblOffset val="100"/>
        <c:noMultiLvlLbl val="0"/>
      </c:catAx>
      <c:valAx>
        <c:axId val="221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1028"/>
        <c:axId val="93468200"/>
      </c:barChart>
      <c:catAx>
        <c:axId val="574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00"/>
        <c:auto val="1"/>
        <c:lblAlgn val="ctr"/>
        <c:lblOffset val="100"/>
        <c:noMultiLvlLbl val="0"/>
      </c:catAx>
      <c:valAx>
        <c:axId val="934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4424"/>
        <c:axId val="76426631"/>
      </c:barChart>
      <c:catAx>
        <c:axId val="259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31"/>
        <c:auto val="1"/>
        <c:lblAlgn val="ctr"/>
        <c:lblOffset val="100"/>
        <c:noMultiLvlLbl val="0"/>
      </c:catAx>
      <c:valAx>
        <c:axId val="764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8491"/>
        <c:axId val="40193833"/>
      </c:barChart>
      <c:catAx>
        <c:axId val="377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33"/>
        <c:auto val="1"/>
        <c:lblAlgn val="ctr"/>
        <c:lblOffset val="100"/>
        <c:noMultiLvlLbl val="0"/>
      </c:catAx>
      <c:valAx>
        <c:axId val="401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57"/>
        <c:axId val="20289791"/>
      </c:barChart>
      <c:catAx>
        <c:axId val="6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91"/>
        <c:auto val="1"/>
        <c:lblAlgn val="ctr"/>
        <c:lblOffset val="100"/>
        <c:noMultiLvlLbl val="0"/>
      </c:catAx>
      <c:valAx>
        <c:axId val="202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5350"/>
        <c:axId val="61934573"/>
      </c:barChart>
      <c:catAx>
        <c:axId val="306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73"/>
        <c:auto val="1"/>
        <c:lblAlgn val="ctr"/>
        <c:lblOffset val="100"/>
        <c:noMultiLvlLbl val="0"/>
      </c:catAx>
      <c:valAx>
        <c:axId val="619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31323"/>
        <c:axId val="45523822"/>
      </c:barChart>
      <c:catAx>
        <c:axId val="967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22"/>
        <c:auto val="1"/>
        <c:lblAlgn val="ctr"/>
        <c:lblOffset val="100"/>
        <c:noMultiLvlLbl val="0"/>
      </c:catAx>
      <c:valAx>
        <c:axId val="455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3146"/>
        <c:axId val="65388590"/>
      </c:barChart>
      <c:catAx>
        <c:axId val="7846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590"/>
        <c:auto val="1"/>
        <c:lblAlgn val="ctr"/>
        <c:lblOffset val="100"/>
        <c:noMultiLvlLbl val="0"/>
      </c:catAx>
      <c:valAx>
        <c:axId val="653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65942"/>
        <c:axId val="50189825"/>
      </c:barChart>
      <c:catAx>
        <c:axId val="2596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25"/>
        <c:auto val="1"/>
        <c:lblAlgn val="ctr"/>
        <c:lblOffset val="100"/>
        <c:noMultiLvlLbl val="0"/>
      </c:catAx>
      <c:valAx>
        <c:axId val="501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9881"/>
        <c:axId val="76503500"/>
      </c:barChart>
      <c:catAx>
        <c:axId val="777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500"/>
        <c:auto val="1"/>
        <c:lblAlgn val="ctr"/>
        <c:lblOffset val="100"/>
        <c:noMultiLvlLbl val="0"/>
      </c:catAx>
      <c:valAx>
        <c:axId val="765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