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6230"/>
        <c:axId val="48226382"/>
      </c:scatterChart>
      <c:valAx>
        <c:axId val="1372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382"/>
        <c:crossesAt val="0"/>
        <c:crossBetween val="midCat"/>
      </c:valAx>
      <c:valAx>
        <c:axId val="482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50093"/>
        <c:axId val="52488837"/>
      </c:scatterChart>
      <c:valAx>
        <c:axId val="2885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37"/>
        <c:crossesAt val="0"/>
        <c:crossBetween val="midCat"/>
      </c:valAx>
      <c:valAx>
        <c:axId val="5248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1133"/>
        <c:axId val="84889852"/>
      </c:scatterChart>
      <c:valAx>
        <c:axId val="920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52"/>
        <c:crossesAt val="0"/>
        <c:crossBetween val="midCat"/>
      </c:valAx>
      <c:valAx>
        <c:axId val="8488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8730"/>
        <c:axId val="63580290"/>
      </c:scatterChart>
      <c:valAx>
        <c:axId val="421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90"/>
        <c:crossesAt val="0"/>
        <c:crossBetween val="midCat"/>
      </c:valAx>
      <c:valAx>
        <c:axId val="6358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