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24304"/>
        <c:axId val="72867380"/>
      </c:scatterChart>
      <c:valAx>
        <c:axId val="6442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380"/>
        <c:crossesAt val="0"/>
        <c:crossBetween val="midCat"/>
      </c:valAx>
      <c:valAx>
        <c:axId val="7286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84235"/>
        <c:axId val="13056159"/>
      </c:scatterChart>
      <c:valAx>
        <c:axId val="6158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159"/>
        <c:crossesAt val="0"/>
        <c:crossBetween val="midCat"/>
      </c:valAx>
      <c:valAx>
        <c:axId val="1305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06675"/>
        <c:axId val="24367571"/>
      </c:scatterChart>
      <c:valAx>
        <c:axId val="9920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571"/>
        <c:crossesAt val="0"/>
        <c:crossBetween val="midCat"/>
      </c:valAx>
      <c:valAx>
        <c:axId val="2436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25284"/>
        <c:axId val="16863440"/>
      </c:scatterChart>
      <c:valAx>
        <c:axId val="7672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440"/>
        <c:crossesAt val="0"/>
        <c:crossBetween val="midCat"/>
      </c:valAx>
      <c:valAx>
        <c:axId val="1686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