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13341"/>
        <c:axId val="71859862"/>
      </c:barChart>
      <c:catAx>
        <c:axId val="7851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862"/>
        <c:auto val="1"/>
        <c:lblAlgn val="ctr"/>
        <c:lblOffset val="100"/>
        <c:noMultiLvlLbl val="0"/>
      </c:catAx>
      <c:valAx>
        <c:axId val="7185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83178"/>
        <c:axId val="71930939"/>
      </c:barChart>
      <c:catAx>
        <c:axId val="2748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939"/>
        <c:auto val="1"/>
        <c:lblAlgn val="ctr"/>
        <c:lblOffset val="100"/>
        <c:noMultiLvlLbl val="0"/>
      </c:catAx>
      <c:valAx>
        <c:axId val="7193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00897"/>
        <c:axId val="60280327"/>
      </c:barChart>
      <c:catAx>
        <c:axId val="3000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327"/>
        <c:auto val="1"/>
        <c:lblAlgn val="ctr"/>
        <c:lblOffset val="100"/>
        <c:noMultiLvlLbl val="0"/>
      </c:catAx>
      <c:valAx>
        <c:axId val="6028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02829"/>
        <c:axId val="57769862"/>
      </c:barChart>
      <c:catAx>
        <c:axId val="4750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862"/>
        <c:auto val="1"/>
        <c:lblAlgn val="ctr"/>
        <c:lblOffset val="100"/>
        <c:noMultiLvlLbl val="0"/>
      </c:catAx>
      <c:valAx>
        <c:axId val="5776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08827"/>
        <c:axId val="96122389"/>
      </c:barChart>
      <c:catAx>
        <c:axId val="4230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389"/>
        <c:auto val="1"/>
        <c:lblAlgn val="ctr"/>
        <c:lblOffset val="100"/>
        <c:noMultiLvlLbl val="0"/>
      </c:catAx>
      <c:valAx>
        <c:axId val="961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79302"/>
        <c:axId val="82058502"/>
      </c:barChart>
      <c:catAx>
        <c:axId val="1717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502"/>
        <c:auto val="1"/>
        <c:lblAlgn val="ctr"/>
        <c:lblOffset val="100"/>
        <c:noMultiLvlLbl val="0"/>
      </c:catAx>
      <c:valAx>
        <c:axId val="8205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03096"/>
        <c:axId val="52474980"/>
      </c:barChart>
      <c:catAx>
        <c:axId val="1250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980"/>
        <c:auto val="1"/>
        <c:lblAlgn val="ctr"/>
        <c:lblOffset val="100"/>
        <c:noMultiLvlLbl val="0"/>
      </c:catAx>
      <c:valAx>
        <c:axId val="5247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91083"/>
        <c:axId val="82866059"/>
      </c:barChart>
      <c:catAx>
        <c:axId val="2339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059"/>
        <c:auto val="1"/>
        <c:lblAlgn val="ctr"/>
        <c:lblOffset val="100"/>
        <c:noMultiLvlLbl val="0"/>
      </c:catAx>
      <c:valAx>
        <c:axId val="8286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05826"/>
        <c:axId val="15623989"/>
      </c:barChart>
      <c:catAx>
        <c:axId val="6400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989"/>
        <c:auto val="1"/>
        <c:lblAlgn val="ctr"/>
        <c:lblOffset val="100"/>
        <c:noMultiLvlLbl val="0"/>
      </c:catAx>
      <c:valAx>
        <c:axId val="1562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317"/>
        <c:axId val="67872820"/>
      </c:barChart>
      <c:catAx>
        <c:axId val="39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820"/>
        <c:auto val="1"/>
        <c:lblAlgn val="ctr"/>
        <c:lblOffset val="100"/>
        <c:noMultiLvlLbl val="0"/>
      </c:catAx>
      <c:valAx>
        <c:axId val="6787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69676"/>
        <c:axId val="40584475"/>
      </c:barChart>
      <c:catAx>
        <c:axId val="2536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475"/>
        <c:auto val="1"/>
        <c:lblAlgn val="ctr"/>
        <c:lblOffset val="100"/>
        <c:noMultiLvlLbl val="0"/>
      </c:catAx>
      <c:valAx>
        <c:axId val="4058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65378"/>
        <c:axId val="66871096"/>
      </c:barChart>
      <c:catAx>
        <c:axId val="4976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096"/>
        <c:auto val="1"/>
        <c:lblAlgn val="ctr"/>
        <c:lblOffset val="100"/>
        <c:noMultiLvlLbl val="0"/>
      </c:catAx>
      <c:valAx>
        <c:axId val="6687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78923"/>
        <c:axId val="20485926"/>
      </c:barChart>
      <c:catAx>
        <c:axId val="8777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926"/>
        <c:auto val="1"/>
        <c:lblAlgn val="ctr"/>
        <c:lblOffset val="100"/>
        <c:noMultiLvlLbl val="0"/>
      </c:catAx>
      <c:valAx>
        <c:axId val="2048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09110"/>
        <c:axId val="71571503"/>
      </c:barChart>
      <c:catAx>
        <c:axId val="4220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503"/>
        <c:auto val="1"/>
        <c:lblAlgn val="ctr"/>
        <c:lblOffset val="100"/>
        <c:noMultiLvlLbl val="0"/>
      </c:catAx>
      <c:valAx>
        <c:axId val="7157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14080"/>
        <c:axId val="643162"/>
      </c:barChart>
      <c:catAx>
        <c:axId val="8151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2"/>
        <c:auto val="1"/>
        <c:lblAlgn val="ctr"/>
        <c:lblOffset val="100"/>
        <c:noMultiLvlLbl val="0"/>
      </c:catAx>
      <c:valAx>
        <c:axId val="64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05831"/>
        <c:axId val="93567537"/>
      </c:barChart>
      <c:catAx>
        <c:axId val="5560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537"/>
        <c:auto val="1"/>
        <c:lblAlgn val="ctr"/>
        <c:lblOffset val="100"/>
        <c:noMultiLvlLbl val="0"/>
      </c:catAx>
      <c:valAx>
        <c:axId val="9356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97942"/>
        <c:axId val="22849739"/>
      </c:barChart>
      <c:catAx>
        <c:axId val="6039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739"/>
        <c:auto val="1"/>
        <c:lblAlgn val="ctr"/>
        <c:lblOffset val="100"/>
        <c:noMultiLvlLbl val="0"/>
      </c:catAx>
      <c:valAx>
        <c:axId val="2284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53382"/>
        <c:axId val="32156986"/>
      </c:barChart>
      <c:catAx>
        <c:axId val="9995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986"/>
        <c:auto val="1"/>
        <c:lblAlgn val="ctr"/>
        <c:lblOffset val="100"/>
        <c:noMultiLvlLbl val="0"/>
      </c:catAx>
      <c:valAx>
        <c:axId val="3215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