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28168"/>
        <c:axId val="83836879"/>
      </c:barChart>
      <c:catAx>
        <c:axId val="8262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879"/>
        <c:auto val="1"/>
        <c:lblAlgn val="ctr"/>
        <c:lblOffset val="100"/>
        <c:noMultiLvlLbl val="0"/>
      </c:catAx>
      <c:valAx>
        <c:axId val="8383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90921"/>
        <c:axId val="56751596"/>
      </c:barChart>
      <c:catAx>
        <c:axId val="1679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596"/>
        <c:auto val="1"/>
        <c:lblAlgn val="ctr"/>
        <c:lblOffset val="100"/>
        <c:noMultiLvlLbl val="0"/>
      </c:catAx>
      <c:valAx>
        <c:axId val="5675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27649"/>
        <c:axId val="56039990"/>
      </c:barChart>
      <c:catAx>
        <c:axId val="4572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990"/>
        <c:auto val="1"/>
        <c:lblAlgn val="ctr"/>
        <c:lblOffset val="100"/>
        <c:noMultiLvlLbl val="0"/>
      </c:catAx>
      <c:valAx>
        <c:axId val="5603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92043"/>
        <c:axId val="10211871"/>
      </c:barChart>
      <c:catAx>
        <c:axId val="9719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871"/>
        <c:auto val="1"/>
        <c:lblAlgn val="ctr"/>
        <c:lblOffset val="100"/>
        <c:noMultiLvlLbl val="0"/>
      </c:catAx>
      <c:valAx>
        <c:axId val="1021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61142"/>
        <c:axId val="42389717"/>
      </c:barChart>
      <c:catAx>
        <c:axId val="5266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717"/>
        <c:auto val="1"/>
        <c:lblAlgn val="ctr"/>
        <c:lblOffset val="100"/>
        <c:noMultiLvlLbl val="0"/>
      </c:catAx>
      <c:valAx>
        <c:axId val="4238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38619"/>
        <c:axId val="59011473"/>
      </c:barChart>
      <c:catAx>
        <c:axId val="2543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473"/>
        <c:auto val="1"/>
        <c:lblAlgn val="ctr"/>
        <c:lblOffset val="100"/>
        <c:noMultiLvlLbl val="0"/>
      </c:catAx>
      <c:valAx>
        <c:axId val="5901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0587"/>
        <c:axId val="55195597"/>
      </c:barChart>
      <c:catAx>
        <c:axId val="349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597"/>
        <c:auto val="1"/>
        <c:lblAlgn val="ctr"/>
        <c:lblOffset val="100"/>
        <c:noMultiLvlLbl val="0"/>
      </c:catAx>
      <c:valAx>
        <c:axId val="551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44334"/>
        <c:axId val="82266686"/>
      </c:barChart>
      <c:catAx>
        <c:axId val="6054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686"/>
        <c:auto val="1"/>
        <c:lblAlgn val="ctr"/>
        <c:lblOffset val="100"/>
        <c:noMultiLvlLbl val="0"/>
      </c:catAx>
      <c:valAx>
        <c:axId val="8226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39513"/>
        <c:axId val="49470941"/>
      </c:barChart>
      <c:catAx>
        <c:axId val="8303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941"/>
        <c:auto val="1"/>
        <c:lblAlgn val="ctr"/>
        <c:lblOffset val="100"/>
        <c:noMultiLvlLbl val="0"/>
      </c:catAx>
      <c:valAx>
        <c:axId val="4947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68543"/>
        <c:axId val="61966607"/>
      </c:barChart>
      <c:catAx>
        <c:axId val="8756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607"/>
        <c:auto val="1"/>
        <c:lblAlgn val="ctr"/>
        <c:lblOffset val="100"/>
        <c:noMultiLvlLbl val="0"/>
      </c:catAx>
      <c:valAx>
        <c:axId val="6196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70111"/>
        <c:axId val="82550754"/>
      </c:barChart>
      <c:catAx>
        <c:axId val="9797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754"/>
        <c:auto val="1"/>
        <c:lblAlgn val="ctr"/>
        <c:lblOffset val="100"/>
        <c:noMultiLvlLbl val="0"/>
      </c:catAx>
      <c:valAx>
        <c:axId val="8255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72309"/>
        <c:axId val="99155483"/>
      </c:barChart>
      <c:catAx>
        <c:axId val="9077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483"/>
        <c:auto val="1"/>
        <c:lblAlgn val="ctr"/>
        <c:lblOffset val="100"/>
        <c:noMultiLvlLbl val="0"/>
      </c:catAx>
      <c:valAx>
        <c:axId val="9915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20701"/>
        <c:axId val="48914925"/>
      </c:barChart>
      <c:catAx>
        <c:axId val="6442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925"/>
        <c:auto val="1"/>
        <c:lblAlgn val="ctr"/>
        <c:lblOffset val="100"/>
        <c:noMultiLvlLbl val="0"/>
      </c:catAx>
      <c:valAx>
        <c:axId val="4891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66444"/>
        <c:axId val="81475845"/>
      </c:barChart>
      <c:catAx>
        <c:axId val="8406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845"/>
        <c:auto val="1"/>
        <c:lblAlgn val="ctr"/>
        <c:lblOffset val="100"/>
        <c:noMultiLvlLbl val="0"/>
      </c:catAx>
      <c:valAx>
        <c:axId val="8147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57638"/>
        <c:axId val="73907850"/>
      </c:barChart>
      <c:catAx>
        <c:axId val="5535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850"/>
        <c:auto val="1"/>
        <c:lblAlgn val="ctr"/>
        <c:lblOffset val="100"/>
        <c:noMultiLvlLbl val="0"/>
      </c:catAx>
      <c:valAx>
        <c:axId val="7390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06224"/>
        <c:axId val="56397535"/>
      </c:barChart>
      <c:catAx>
        <c:axId val="9560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535"/>
        <c:auto val="1"/>
        <c:lblAlgn val="ctr"/>
        <c:lblOffset val="100"/>
        <c:noMultiLvlLbl val="0"/>
      </c:catAx>
      <c:valAx>
        <c:axId val="5639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77142"/>
        <c:axId val="82362480"/>
      </c:barChart>
      <c:catAx>
        <c:axId val="3867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480"/>
        <c:auto val="1"/>
        <c:lblAlgn val="ctr"/>
        <c:lblOffset val="100"/>
        <c:noMultiLvlLbl val="0"/>
      </c:catAx>
      <c:valAx>
        <c:axId val="8236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56094"/>
        <c:axId val="59149058"/>
      </c:barChart>
      <c:catAx>
        <c:axId val="9515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058"/>
        <c:auto val="1"/>
        <c:lblAlgn val="ctr"/>
        <c:lblOffset val="100"/>
        <c:noMultiLvlLbl val="0"/>
      </c:catAx>
      <c:valAx>
        <c:axId val="5914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