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18689"/>
        <c:axId val="71457170"/>
      </c:scatterChart>
      <c:valAx>
        <c:axId val="3621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170"/>
        <c:crossesAt val="0"/>
        <c:crossBetween val="midCat"/>
      </c:valAx>
      <c:valAx>
        <c:axId val="7145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84836"/>
        <c:axId val="16449263"/>
      </c:scatterChart>
      <c:valAx>
        <c:axId val="5438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263"/>
        <c:crossesAt val="0"/>
        <c:crossBetween val="midCat"/>
      </c:valAx>
      <c:valAx>
        <c:axId val="1644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86767"/>
        <c:axId val="99666332"/>
      </c:scatterChart>
      <c:valAx>
        <c:axId val="46086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332"/>
        <c:crossesAt val="0"/>
        <c:crossBetween val="midCat"/>
      </c:valAx>
      <c:valAx>
        <c:axId val="9966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97863"/>
        <c:axId val="10675615"/>
      </c:scatterChart>
      <c:valAx>
        <c:axId val="1329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615"/>
        <c:crossesAt val="0"/>
        <c:crossBetween val="midCat"/>
      </c:valAx>
      <c:valAx>
        <c:axId val="1067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