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343927"/>
        <c:axId val="27139905"/>
      </c:scatterChart>
      <c:valAx>
        <c:axId val="403439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9905"/>
        <c:crossesAt val="0"/>
        <c:crossBetween val="midCat"/>
      </c:valAx>
      <c:valAx>
        <c:axId val="271399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39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